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024127"/>
        <c:axId val="65499388"/>
      </c:barChart>
      <c:catAx>
        <c:axId val="55024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99388"/>
        <c:auto val="1"/>
        <c:lblAlgn val="ctr"/>
        <c:lblOffset val="100"/>
        <c:noMultiLvlLbl val="0"/>
      </c:catAx>
      <c:valAx>
        <c:axId val="65499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241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725948"/>
        <c:axId val="27145274"/>
      </c:barChart>
      <c:catAx>
        <c:axId val="84725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45274"/>
        <c:auto val="1"/>
        <c:lblAlgn val="ctr"/>
        <c:lblOffset val="100"/>
        <c:noMultiLvlLbl val="0"/>
      </c:catAx>
      <c:valAx>
        <c:axId val="27145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25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396017"/>
        <c:axId val="92100927"/>
      </c:barChart>
      <c:catAx>
        <c:axId val="47396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00927"/>
        <c:auto val="1"/>
        <c:lblAlgn val="ctr"/>
        <c:lblOffset val="100"/>
        <c:noMultiLvlLbl val="0"/>
      </c:catAx>
      <c:valAx>
        <c:axId val="92100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960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525194"/>
        <c:axId val="46368354"/>
      </c:barChart>
      <c:catAx>
        <c:axId val="73525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68354"/>
        <c:auto val="1"/>
        <c:lblAlgn val="ctr"/>
        <c:lblOffset val="100"/>
        <c:noMultiLvlLbl val="0"/>
      </c:catAx>
      <c:valAx>
        <c:axId val="46368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251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