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1694"/>
        <c:axId val="92112916"/>
      </c:lineChart>
      <c:catAx>
        <c:axId val="830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2916"/>
        <c:crossesAt val="0"/>
        <c:auto val="1"/>
        <c:lblAlgn val="ctr"/>
        <c:lblOffset val="100"/>
        <c:noMultiLvlLbl val="0"/>
      </c:catAx>
      <c:valAx>
        <c:axId val="9211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03"/>
        <c:axId val="6998986"/>
      </c:lineChart>
      <c:catAx>
        <c:axId val="3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986"/>
        <c:crossesAt val="0"/>
        <c:auto val="1"/>
        <c:lblAlgn val="ctr"/>
        <c:lblOffset val="100"/>
        <c:noMultiLvlLbl val="0"/>
      </c:catAx>
      <c:valAx>
        <c:axId val="6998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30231"/>
        <c:axId val="77364242"/>
      </c:barChart>
      <c:catAx>
        <c:axId val="118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4242"/>
        <c:crossesAt val="0"/>
        <c:auto val="1"/>
        <c:lblAlgn val="ctr"/>
        <c:lblOffset val="100"/>
        <c:noMultiLvlLbl val="0"/>
      </c:catAx>
      <c:valAx>
        <c:axId val="7736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201216"/>
        <c:axId val="88390271"/>
        <c:axId val="59355627"/>
      </c:bar3DChart>
      <c:catAx>
        <c:axId val="3220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271"/>
        <c:crossesAt val="0"/>
        <c:auto val="1"/>
        <c:lblAlgn val="ctr"/>
        <c:lblOffset val="100"/>
        <c:noMultiLvlLbl val="0"/>
      </c:catAx>
      <c:valAx>
        <c:axId val="8839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1216"/>
        <c:crossesAt val="1"/>
        <c:crossBetween val="midCat"/>
      </c:valAx>
      <c:serAx>
        <c:axId val="593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0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61145"/>
        <c:axId val="16855605"/>
      </c:scatterChart>
      <c:valAx>
        <c:axId val="681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5605"/>
        <c:crossesAt val="0"/>
        <c:crossBetween val="midCat"/>
      </c:valAx>
      <c:valAx>
        <c:axId val="1685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30840"/>
        <c:axId val="87234127"/>
      </c:scatterChart>
      <c:valAx>
        <c:axId val="5830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4127"/>
        <c:crossesAt val="0"/>
        <c:crossBetween val="midCat"/>
        <c:majorUnit val="30"/>
        <c:minorUnit val="30"/>
      </c:valAx>
      <c:valAx>
        <c:axId val="87234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0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48639"/>
        <c:axId val="59570359"/>
      </c:scatterChart>
      <c:valAx>
        <c:axId val="32848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0359"/>
        <c:crossesAt val="0"/>
        <c:crossBetween val="midCat"/>
        <c:majorUnit val="30"/>
        <c:minorUnit val="30"/>
      </c:valAx>
      <c:valAx>
        <c:axId val="59570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48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