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604959"/>
        <c:axId val="2802822"/>
      </c:scatterChart>
      <c:valAx>
        <c:axId val="5260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22"/>
        <c:crossesAt val="0"/>
        <c:crossBetween val="midCat"/>
      </c:valAx>
      <c:valAx>
        <c:axId val="28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6002"/>
        <c:axId val="70574634"/>
      </c:lineChart>
      <c:catAx>
        <c:axId val="9332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634"/>
        <c:crossesAt val="0"/>
        <c:auto val="1"/>
        <c:lblAlgn val="ctr"/>
        <c:lblOffset val="100"/>
        <c:noMultiLvlLbl val="0"/>
      </c:catAx>
      <c:valAx>
        <c:axId val="705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