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8024"/>
        <c:axId val="70455375"/>
      </c:lineChart>
      <c:catAx>
        <c:axId val="3463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55375"/>
        <c:crossesAt val="0"/>
        <c:auto val="1"/>
        <c:lblAlgn val="ctr"/>
        <c:lblOffset val="100"/>
        <c:noMultiLvlLbl val="0"/>
      </c:catAx>
      <c:valAx>
        <c:axId val="70455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8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349107"/>
        <c:axId val="84639700"/>
      </c:areaChart>
      <c:catAx>
        <c:axId val="8334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9700"/>
        <c:crossesAt val="0"/>
        <c:auto val="1"/>
        <c:lblAlgn val="ctr"/>
        <c:lblOffset val="100"/>
        <c:noMultiLvlLbl val="0"/>
      </c:catAx>
      <c:valAx>
        <c:axId val="84639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9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