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323953"/>
        <c:axId val="73773227"/>
      </c:scatterChart>
      <c:valAx>
        <c:axId val="203239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227"/>
        <c:crossesAt val="0"/>
        <c:crossBetween val="midCat"/>
      </c:valAx>
      <c:valAx>
        <c:axId val="73773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32505"/>
        <c:axId val="88584973"/>
      </c:scatterChart>
      <c:valAx>
        <c:axId val="158325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973"/>
        <c:crossesAt val="0"/>
        <c:crossBetween val="midCat"/>
      </c:valAx>
      <c:valAx>
        <c:axId val="88584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03958"/>
        <c:axId val="50354724"/>
      </c:scatterChart>
      <c:valAx>
        <c:axId val="578039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724"/>
        <c:crossesAt val="0"/>
        <c:crossBetween val="midCat"/>
      </c:valAx>
      <c:valAx>
        <c:axId val="5035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6779"/>
        <c:axId val="76702727"/>
      </c:scatterChart>
      <c:valAx>
        <c:axId val="47167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727"/>
        <c:crossesAt val="0"/>
        <c:crossBetween val="midCat"/>
      </c:valAx>
      <c:valAx>
        <c:axId val="76702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46815"/>
        <c:axId val="36873566"/>
      </c:scatterChart>
      <c:valAx>
        <c:axId val="579468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66"/>
        <c:crossesAt val="0"/>
        <c:crossBetween val="midCat"/>
      </c:valAx>
      <c:valAx>
        <c:axId val="36873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80119"/>
        <c:axId val="54504200"/>
      </c:scatterChart>
      <c:valAx>
        <c:axId val="287801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200"/>
        <c:crossesAt val="0"/>
        <c:crossBetween val="midCat"/>
      </c:valAx>
      <c:valAx>
        <c:axId val="54504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16105"/>
        <c:axId val="86530195"/>
      </c:scatterChart>
      <c:valAx>
        <c:axId val="414161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195"/>
        <c:crossesAt val="0"/>
        <c:crossBetween val="midCat"/>
      </c:valAx>
      <c:valAx>
        <c:axId val="86530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83511"/>
        <c:axId val="398377"/>
      </c:scatterChart>
      <c:valAx>
        <c:axId val="736835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7"/>
        <c:crossesAt val="0"/>
        <c:crossBetween val="midCat"/>
      </c:valAx>
      <c:valAx>
        <c:axId val="398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88931"/>
        <c:axId val="96702840"/>
      </c:scatterChart>
      <c:valAx>
        <c:axId val="169889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840"/>
        <c:crossesAt val="0"/>
        <c:crossBetween val="midCat"/>
      </c:valAx>
      <c:valAx>
        <c:axId val="96702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18620"/>
        <c:axId val="58326304"/>
      </c:scatterChart>
      <c:valAx>
        <c:axId val="121186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304"/>
        <c:crossesAt val="0"/>
        <c:crossBetween val="midCat"/>
      </c:valAx>
      <c:valAx>
        <c:axId val="5832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44235"/>
        <c:axId val="95750037"/>
      </c:scatterChart>
      <c:valAx>
        <c:axId val="271442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037"/>
        <c:crossesAt val="0"/>
        <c:crossBetween val="midCat"/>
      </c:valAx>
      <c:valAx>
        <c:axId val="9575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741626"/>
        <c:axId val="29651543"/>
      </c:scatterChart>
      <c:valAx>
        <c:axId val="747416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543"/>
        <c:crossesAt val="0"/>
        <c:crossBetween val="midCat"/>
      </c:valAx>
      <c:valAx>
        <c:axId val="29651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