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958679"/>
        <c:axId val="18430182"/>
      </c:scatterChart>
      <c:valAx>
        <c:axId val="469586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182"/>
        <c:crossesAt val="0"/>
        <c:crossBetween val="midCat"/>
      </c:valAx>
      <c:valAx>
        <c:axId val="18430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13418"/>
        <c:axId val="72180667"/>
      </c:scatterChart>
      <c:valAx>
        <c:axId val="712134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667"/>
        <c:crossesAt val="0"/>
        <c:crossBetween val="midCat"/>
      </c:valAx>
      <c:valAx>
        <c:axId val="72180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82095"/>
        <c:axId val="619623"/>
      </c:scatterChart>
      <c:valAx>
        <c:axId val="562820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3"/>
        <c:crossesAt val="0"/>
        <c:crossBetween val="midCat"/>
      </c:valAx>
      <c:valAx>
        <c:axId val="619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31837"/>
        <c:axId val="75526554"/>
      </c:scatterChart>
      <c:valAx>
        <c:axId val="804318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554"/>
        <c:crossesAt val="0"/>
        <c:crossBetween val="midCat"/>
      </c:valAx>
      <c:valAx>
        <c:axId val="75526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35381"/>
        <c:axId val="71921668"/>
      </c:scatterChart>
      <c:valAx>
        <c:axId val="538353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668"/>
        <c:crossesAt val="0"/>
        <c:crossBetween val="midCat"/>
      </c:valAx>
      <c:valAx>
        <c:axId val="71921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1183"/>
        <c:axId val="17939446"/>
      </c:scatterChart>
      <c:valAx>
        <c:axId val="64311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446"/>
        <c:crossesAt val="0"/>
        <c:crossBetween val="midCat"/>
      </c:valAx>
      <c:valAx>
        <c:axId val="17939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02264"/>
        <c:axId val="73885333"/>
      </c:scatterChart>
      <c:valAx>
        <c:axId val="467022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333"/>
        <c:crossesAt val="0"/>
        <c:crossBetween val="midCat"/>
      </c:valAx>
      <c:valAx>
        <c:axId val="73885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41256"/>
        <c:axId val="45031788"/>
      </c:scatterChart>
      <c:valAx>
        <c:axId val="125412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788"/>
        <c:crossesAt val="0"/>
        <c:crossBetween val="midCat"/>
      </c:valAx>
      <c:valAx>
        <c:axId val="45031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60996"/>
        <c:axId val="47189602"/>
      </c:scatterChart>
      <c:valAx>
        <c:axId val="571609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602"/>
        <c:crossesAt val="0"/>
        <c:crossBetween val="midCat"/>
      </c:valAx>
      <c:valAx>
        <c:axId val="47189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90847"/>
        <c:axId val="5204006"/>
      </c:scatterChart>
      <c:valAx>
        <c:axId val="838908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06"/>
        <c:crossesAt val="0"/>
        <c:crossBetween val="midCat"/>
      </c:valAx>
      <c:valAx>
        <c:axId val="5204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71982"/>
        <c:axId val="52922049"/>
      </c:scatterChart>
      <c:valAx>
        <c:axId val="218719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049"/>
        <c:crossesAt val="0"/>
        <c:crossBetween val="midCat"/>
      </c:valAx>
      <c:valAx>
        <c:axId val="52922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963846"/>
        <c:axId val="89568085"/>
      </c:scatterChart>
      <c:valAx>
        <c:axId val="429638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085"/>
        <c:crossesAt val="0"/>
        <c:crossBetween val="midCat"/>
      </c:valAx>
      <c:valAx>
        <c:axId val="89568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